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Доходы местного бюджета за полугодие 2025 года по кодам классификации доходов бюджетов  </t>
  </si>
  <si>
    <t xml:space="preserve">Наименование</t>
  </si>
  <si>
    <t xml:space="preserve">КБК</t>
  </si>
  <si>
    <t xml:space="preserve"> Уточненный план на 2025г.</t>
  </si>
  <si>
    <t xml:space="preserve">Исполнено на 01.07.2025г.</t>
  </si>
  <si>
    <t xml:space="preserve">Исполнено на 01.07.2024г.</t>
  </si>
  <si>
    <t xml:space="preserve">Отклонение к 01.07.2024г.</t>
  </si>
  <si>
    <t xml:space="preserve">% исполнения к 01.07.2024г.</t>
  </si>
  <si>
    <t xml:space="preserve">Отклонение к   уточненному плану 2025г.</t>
  </si>
  <si>
    <t xml:space="preserve">% исполнения  к уточненному плану 2025г.</t>
  </si>
  <si>
    <t xml:space="preserve">НАЛОГОВЫЕ И НЕНАЛОГОВЫЕ ДОХОДЫ</t>
  </si>
  <si>
    <t xml:space="preserve">Налоговые доходы </t>
  </si>
  <si>
    <t xml:space="preserve">в том числе: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НАЛОГИ НА ТОВАРЫ (РАБОТЫ УСЛУГИ), РЕАЛИЗУЕМЫЕ НА ТЕРРИТОРИИ РФ</t>
  </si>
  <si>
    <t xml:space="preserve">Акцизы по подакцизным товарам</t>
  </si>
  <si>
    <t xml:space="preserve">182 103 02000 01 0000 110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82 105 01000 00 0000 110</t>
  </si>
  <si>
    <t xml:space="preserve">Единый налог на вмененный доход для отдельных видов деятельности</t>
  </si>
  <si>
    <t xml:space="preserve">182 1 05 02000 02 0000 110 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 05 04000 02 0000 11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 01000 00 0000 110</t>
  </si>
  <si>
    <t xml:space="preserve">Земельный налог</t>
  </si>
  <si>
    <t xml:space="preserve">Земельный налог с организаций</t>
  </si>
  <si>
    <t xml:space="preserve">182 106 06030 00 0000 110</t>
  </si>
  <si>
    <t xml:space="preserve">Земельный налог с физических лиц</t>
  </si>
  <si>
    <t xml:space="preserve">182 106 06040 00 0000 110</t>
  </si>
  <si>
    <t xml:space="preserve">в 2,2 раза</t>
  </si>
  <si>
    <t xml:space="preserve">Налоги, сборы и регулярные платежи за пользование природными ресусами</t>
  </si>
  <si>
    <t xml:space="preserve">Налог на добычу общераспространенных полезных ископаемых</t>
  </si>
  <si>
    <t xml:space="preserve">182 107 01020 01 0000 110</t>
  </si>
  <si>
    <t xml:space="preserve">Государственная пошлина</t>
  </si>
  <si>
    <t xml:space="preserve">в 3,1 раза</t>
  </si>
  <si>
    <t xml:space="preserve">Государственная пошлина по делам, рассматриваемым в судах общей юрисдикции, мировыми судьями</t>
  </si>
  <si>
    <t xml:space="preserve">182 108 03010 01 0000 110</t>
  </si>
  <si>
    <t xml:space="preserve">Неналоговые доходы</t>
  </si>
  <si>
    <t xml:space="preserve">в 2,4 раза</t>
  </si>
  <si>
    <t xml:space="preserve">Доходы от использования имущества, наход-ся в гос. муницип-ой собственности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ючение договоров аренды указанных земельных участков</t>
  </si>
  <si>
    <t xml:space="preserve">910 1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10 1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910 1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910 111 05074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910 111 09080 14 0000 120</t>
  </si>
  <si>
    <t xml:space="preserve">Платежи при пользовании природными ресурсами</t>
  </si>
  <si>
    <t xml:space="preserve">в 2,1 раза</t>
  </si>
  <si>
    <t xml:space="preserve">Плата за негативное воздействие на окружающую среду</t>
  </si>
  <si>
    <t xml:space="preserve">048 1 12 01000 00 0000 12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округов
</t>
  </si>
  <si>
    <t xml:space="preserve">914 113 01994 14 0000 130</t>
  </si>
  <si>
    <t xml:space="preserve">915 113 01994 14 0000 130</t>
  </si>
  <si>
    <t xml:space="preserve">Прочие доходы от компенсации затрат бюджетов муниципальных округов
</t>
  </si>
  <si>
    <t xml:space="preserve">в 4,0 раза</t>
  </si>
  <si>
    <t xml:space="preserve">910 113 02994 14 0000 130</t>
  </si>
  <si>
    <t xml:space="preserve">914 113 02994 14 0000 130</t>
  </si>
  <si>
    <t xml:space="preserve">в 19,2 раза</t>
  </si>
  <si>
    <t xml:space="preserve">915 113 02994 14 0000 130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114 02042 1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910 114 02042 14 0000 410</t>
  </si>
  <si>
    <t xml:space="preserve">914 114 02042 14 0000 410</t>
  </si>
  <si>
    <t xml:space="preserve">915 114 02042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 114 02043 14 0000 410</t>
  </si>
  <si>
    <t xml:space="preserve">Доходы от продажи земельных участков</t>
  </si>
  <si>
    <t xml:space="preserve">114 06000 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
</t>
  </si>
  <si>
    <t xml:space="preserve">910 114 06012 14 0000 430</t>
  </si>
  <si>
    <t xml:space="preserve">в 21,2 раза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10 1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
</t>
  </si>
  <si>
    <t xml:space="preserve">910 114 06312 14 0000 430</t>
  </si>
  <si>
    <t xml:space="preserve">Штрафы, санкции, возмещение ущерба</t>
  </si>
  <si>
    <t xml:space="preserve">Прочие неналоговые доходы</t>
  </si>
  <si>
    <t xml:space="preserve"> в 2,6 раза</t>
  </si>
  <si>
    <t xml:space="preserve">Безвозмездные постуления</t>
  </si>
  <si>
    <t xml:space="preserve">Дотации </t>
  </si>
  <si>
    <t xml:space="preserve">000 2 02 10000 00 0000 151</t>
  </si>
  <si>
    <t xml:space="preserve">Субсидии </t>
  </si>
  <si>
    <t xml:space="preserve">000 2 02 20000 00 0000 151</t>
  </si>
  <si>
    <t xml:space="preserve">Субвенции</t>
  </si>
  <si>
    <t xml:space="preserve">000 2 02 30000 00 0000 151</t>
  </si>
  <si>
    <t xml:space="preserve">Межбюджетные трансферты</t>
  </si>
  <si>
    <t xml:space="preserve">000 2 02 40000 00 0000 151</t>
  </si>
  <si>
    <t xml:space="preserve">ИТОГО:</t>
  </si>
  <si>
    <t xml:space="preserve">Исп.: Е.А. Поше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1" activeCellId="0" sqref="B1:J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8.43"/>
    <col collapsed="false" customWidth="true" hidden="false" outlineLevel="0" max="3" min="3" style="3" width="27.55"/>
    <col collapsed="false" customWidth="true" hidden="false" outlineLevel="0" max="5" min="4" style="4" width="14.33"/>
    <col collapsed="false" customWidth="true" hidden="false" outlineLevel="0" max="7" min="6" style="5" width="14.33"/>
    <col collapsed="false" customWidth="true" hidden="false" outlineLevel="0" max="8" min="8" style="6" width="14.33"/>
    <col collapsed="false" customWidth="true" hidden="false" outlineLevel="0" max="9" min="9" style="5" width="14.33"/>
    <col collapsed="false" customWidth="true" hidden="false" outlineLevel="0" max="10" min="10" style="6" width="14.33"/>
    <col collapsed="false" customWidth="false" hidden="false" outlineLevel="0" max="257" min="11" style="1" width="9.1"/>
  </cols>
  <sheetData>
    <row r="1" customFormat="false" ht="54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5.6" hidden="false" customHeight="false" outlineLevel="0" collapsed="false">
      <c r="B2" s="8"/>
      <c r="C2" s="9"/>
      <c r="D2" s="10"/>
      <c r="E2" s="10"/>
      <c r="F2" s="10"/>
      <c r="G2" s="11"/>
      <c r="H2" s="11"/>
      <c r="I2" s="11"/>
      <c r="J2" s="11"/>
    </row>
    <row r="3" s="12" customFormat="true" ht="84.6" hidden="false" customHeight="true" outlineLevel="0" collapsed="false">
      <c r="B3" s="13" t="s">
        <v>1</v>
      </c>
      <c r="C3" s="14" t="s">
        <v>2</v>
      </c>
      <c r="D3" s="15" t="s">
        <v>3</v>
      </c>
      <c r="E3" s="15" t="s">
        <v>4</v>
      </c>
      <c r="F3" s="15" t="s">
        <v>5</v>
      </c>
      <c r="G3" s="15" t="s">
        <v>6</v>
      </c>
      <c r="H3" s="16" t="s">
        <v>7</v>
      </c>
      <c r="I3" s="15" t="s">
        <v>8</v>
      </c>
      <c r="J3" s="16" t="s">
        <v>9</v>
      </c>
    </row>
    <row r="4" customFormat="false" ht="31.2" hidden="false" customHeight="true" outlineLevel="0" collapsed="false">
      <c r="B4" s="17" t="s">
        <v>10</v>
      </c>
      <c r="C4" s="18" t="n">
        <v>1000000000</v>
      </c>
      <c r="D4" s="19" t="n">
        <f aca="false">D5+D25</f>
        <v>146506.1</v>
      </c>
      <c r="E4" s="19" t="n">
        <f aca="false">E5+E25</f>
        <v>78087.4</v>
      </c>
      <c r="F4" s="19" t="n">
        <f aca="false">F5+F25</f>
        <v>75354.2</v>
      </c>
      <c r="G4" s="19" t="n">
        <f aca="false">E4-F4</f>
        <v>2733.19999999998</v>
      </c>
      <c r="H4" s="20" t="n">
        <f aca="false">E4/F4</f>
        <v>1.03627136908095</v>
      </c>
      <c r="I4" s="19" t="n">
        <f aca="false">E4-D4</f>
        <v>-68418.7</v>
      </c>
      <c r="J4" s="20" t="n">
        <f aca="false">E4/D4</f>
        <v>0.532997602147624</v>
      </c>
    </row>
    <row r="5" customFormat="false" ht="17.4" hidden="false" customHeight="false" outlineLevel="0" collapsed="false">
      <c r="B5" s="17" t="s">
        <v>11</v>
      </c>
      <c r="C5" s="18"/>
      <c r="D5" s="19" t="n">
        <f aca="false">D7+D11+D16+D21+D23+D9</f>
        <v>140957.6</v>
      </c>
      <c r="E5" s="19" t="n">
        <f aca="false">E7+E11+E16+E21+E23+E9</f>
        <v>64876.9</v>
      </c>
      <c r="F5" s="19" t="n">
        <f aca="false">F7+F11+F16+F21+F23+F9</f>
        <v>58972.9</v>
      </c>
      <c r="G5" s="19" t="n">
        <f aca="false">E5-F5</f>
        <v>5903.99999999999</v>
      </c>
      <c r="H5" s="20" t="n">
        <f aca="false">E5/F5</f>
        <v>1.10011378107571</v>
      </c>
      <c r="I5" s="19" t="n">
        <f aca="false">E5-D5</f>
        <v>-76080.7</v>
      </c>
      <c r="J5" s="20" t="n">
        <f aca="false">E5/D5</f>
        <v>0.460258262058945</v>
      </c>
    </row>
    <row r="6" customFormat="false" ht="18" hidden="false" customHeight="false" outlineLevel="0" collapsed="false">
      <c r="B6" s="21" t="s">
        <v>12</v>
      </c>
      <c r="C6" s="22"/>
      <c r="D6" s="23"/>
      <c r="E6" s="23"/>
      <c r="F6" s="23"/>
      <c r="G6" s="19"/>
      <c r="H6" s="20"/>
      <c r="I6" s="19"/>
      <c r="J6" s="20"/>
    </row>
    <row r="7" customFormat="false" ht="16.2" hidden="false" customHeight="true" outlineLevel="0" collapsed="false">
      <c r="B7" s="17" t="s">
        <v>13</v>
      </c>
      <c r="C7" s="18" t="n">
        <v>1010000000</v>
      </c>
      <c r="D7" s="19" t="n">
        <f aca="false">D8</f>
        <v>71057.9</v>
      </c>
      <c r="E7" s="19" t="n">
        <f aca="false">E8</f>
        <v>28972.6</v>
      </c>
      <c r="F7" s="19" t="n">
        <f aca="false">F8</f>
        <v>28616.4</v>
      </c>
      <c r="G7" s="19" t="n">
        <f aca="false">E7-F7</f>
        <v>356.199999999997</v>
      </c>
      <c r="H7" s="20" t="n">
        <f aca="false">E7/F7</f>
        <v>1.01244740778015</v>
      </c>
      <c r="I7" s="19" t="n">
        <f aca="false">E7-D7</f>
        <v>-42085.3</v>
      </c>
      <c r="J7" s="20" t="n">
        <f aca="false">E7/D7</f>
        <v>0.407732285924577</v>
      </c>
    </row>
    <row r="8" customFormat="false" ht="19.5" hidden="false" customHeight="true" outlineLevel="0" collapsed="false">
      <c r="B8" s="21" t="s">
        <v>14</v>
      </c>
      <c r="C8" s="22" t="s">
        <v>15</v>
      </c>
      <c r="D8" s="23" t="n">
        <v>71057.9</v>
      </c>
      <c r="E8" s="23" t="n">
        <v>28972.6</v>
      </c>
      <c r="F8" s="23" t="n">
        <v>28616.4</v>
      </c>
      <c r="G8" s="19" t="n">
        <f aca="false">E8-F8</f>
        <v>356.199999999997</v>
      </c>
      <c r="H8" s="20" t="n">
        <f aca="false">E8/F8</f>
        <v>1.01244740778015</v>
      </c>
      <c r="I8" s="19" t="n">
        <f aca="false">E8-D8</f>
        <v>-42085.3</v>
      </c>
      <c r="J8" s="20" t="n">
        <f aca="false">E8/D8</f>
        <v>0.407732285924577</v>
      </c>
    </row>
    <row r="9" customFormat="false" ht="30.75" hidden="false" customHeight="true" outlineLevel="0" collapsed="false">
      <c r="B9" s="17" t="s">
        <v>16</v>
      </c>
      <c r="C9" s="18" t="n">
        <v>1030000000</v>
      </c>
      <c r="D9" s="19" t="n">
        <f aca="false">D10</f>
        <v>24838.7</v>
      </c>
      <c r="E9" s="19" t="n">
        <f aca="false">E10</f>
        <v>10077.3</v>
      </c>
      <c r="F9" s="19" t="n">
        <f aca="false">F10</f>
        <v>10626.3</v>
      </c>
      <c r="G9" s="19" t="n">
        <f aca="false">E9-F9</f>
        <v>-549</v>
      </c>
      <c r="H9" s="20" t="n">
        <f aca="false">E9/F9</f>
        <v>0.948335733039722</v>
      </c>
      <c r="I9" s="19" t="n">
        <f aca="false">E9-D9</f>
        <v>-14761.4</v>
      </c>
      <c r="J9" s="20" t="n">
        <f aca="false">E9/D9</f>
        <v>0.405709638588171</v>
      </c>
    </row>
    <row r="10" customFormat="false" ht="19.5" hidden="false" customHeight="true" outlineLevel="0" collapsed="false">
      <c r="B10" s="21" t="s">
        <v>17</v>
      </c>
      <c r="C10" s="22" t="s">
        <v>18</v>
      </c>
      <c r="D10" s="23" t="n">
        <v>24838.7</v>
      </c>
      <c r="E10" s="23" t="n">
        <v>10077.3</v>
      </c>
      <c r="F10" s="23" t="n">
        <v>10626.3</v>
      </c>
      <c r="G10" s="19" t="n">
        <f aca="false">E10-F10</f>
        <v>-549</v>
      </c>
      <c r="H10" s="20" t="n">
        <f aca="false">E10/F10</f>
        <v>0.948335733039722</v>
      </c>
      <c r="I10" s="19" t="n">
        <f aca="false">E10-D10</f>
        <v>-14761.4</v>
      </c>
      <c r="J10" s="20" t="n">
        <f aca="false">E10/D10</f>
        <v>0.405709638588171</v>
      </c>
    </row>
    <row r="11" customFormat="false" ht="18.75" hidden="false" customHeight="true" outlineLevel="0" collapsed="false">
      <c r="B11" s="17" t="s">
        <v>19</v>
      </c>
      <c r="C11" s="24" t="n">
        <v>1050000000</v>
      </c>
      <c r="D11" s="19" t="n">
        <f aca="false">D12+D13+D14+D15</f>
        <v>11084.6</v>
      </c>
      <c r="E11" s="19" t="n">
        <f aca="false">E12+E13+E14+E15</f>
        <v>6600.6</v>
      </c>
      <c r="F11" s="19" t="n">
        <f aca="false">F12+F13+F14+F15</f>
        <v>5988.3</v>
      </c>
      <c r="G11" s="19" t="n">
        <f aca="false">E11-F11</f>
        <v>612.299999999999</v>
      </c>
      <c r="H11" s="20" t="n">
        <f aca="false">E11/F11</f>
        <v>1.10224938630329</v>
      </c>
      <c r="I11" s="19" t="n">
        <f aca="false">E11-D11</f>
        <v>-4484</v>
      </c>
      <c r="J11" s="20" t="n">
        <f aca="false">E11/D11</f>
        <v>0.595474802879671</v>
      </c>
    </row>
    <row r="12" customFormat="false" ht="34.2" hidden="false" customHeight="true" outlineLevel="0" collapsed="false">
      <c r="B12" s="21" t="s">
        <v>20</v>
      </c>
      <c r="C12" s="25" t="s">
        <v>21</v>
      </c>
      <c r="D12" s="23" t="n">
        <v>9440.8</v>
      </c>
      <c r="E12" s="23" t="n">
        <v>5828.5</v>
      </c>
      <c r="F12" s="23" t="n">
        <v>5241.9</v>
      </c>
      <c r="G12" s="19" t="n">
        <f aca="false">E12-F12</f>
        <v>586.6</v>
      </c>
      <c r="H12" s="20" t="n">
        <f aca="false">E12/F12</f>
        <v>1.11190598828669</v>
      </c>
      <c r="I12" s="19" t="n">
        <f aca="false">E12-D12</f>
        <v>-3612.3</v>
      </c>
      <c r="J12" s="20" t="n">
        <f aca="false">E12/D12</f>
        <v>0.617373527667147</v>
      </c>
    </row>
    <row r="13" customFormat="false" ht="30.75" hidden="false" customHeight="true" outlineLevel="0" collapsed="false">
      <c r="B13" s="21" t="s">
        <v>22</v>
      </c>
      <c r="C13" s="25" t="s">
        <v>23</v>
      </c>
      <c r="D13" s="23" t="n">
        <v>0</v>
      </c>
      <c r="E13" s="23" t="n">
        <v>0</v>
      </c>
      <c r="F13" s="23" t="n">
        <v>1</v>
      </c>
      <c r="G13" s="19" t="n">
        <f aca="false">E13-F13</f>
        <v>-1</v>
      </c>
      <c r="H13" s="20" t="n">
        <f aca="false">E13/F13</f>
        <v>0</v>
      </c>
      <c r="I13" s="19" t="n">
        <f aca="false">E13-D13</f>
        <v>0</v>
      </c>
      <c r="J13" s="20" t="n">
        <v>0</v>
      </c>
    </row>
    <row r="14" customFormat="false" ht="26.4" hidden="false" customHeight="true" outlineLevel="0" collapsed="false">
      <c r="B14" s="21" t="s">
        <v>24</v>
      </c>
      <c r="C14" s="25" t="s">
        <v>25</v>
      </c>
      <c r="D14" s="23" t="n">
        <v>743</v>
      </c>
      <c r="E14" s="23" t="n">
        <v>-76.1</v>
      </c>
      <c r="F14" s="23" t="n">
        <v>-111.4</v>
      </c>
      <c r="G14" s="19" t="n">
        <f aca="false">E14-F14</f>
        <v>35.3</v>
      </c>
      <c r="H14" s="20" t="n">
        <f aca="false">E14/F14</f>
        <v>0.683123877917415</v>
      </c>
      <c r="I14" s="19" t="n">
        <f aca="false">E14-D14</f>
        <v>-819.1</v>
      </c>
      <c r="J14" s="20" t="n">
        <f aca="false">E14/D14</f>
        <v>-0.102422611036339</v>
      </c>
    </row>
    <row r="15" s="26" customFormat="true" ht="46.8" hidden="false" customHeight="true" outlineLevel="0" collapsed="false">
      <c r="B15" s="21" t="s">
        <v>26</v>
      </c>
      <c r="C15" s="25" t="s">
        <v>27</v>
      </c>
      <c r="D15" s="23" t="n">
        <v>900.8</v>
      </c>
      <c r="E15" s="23" t="n">
        <v>848.2</v>
      </c>
      <c r="F15" s="23" t="n">
        <v>856.8</v>
      </c>
      <c r="G15" s="19" t="n">
        <f aca="false">E15-F15</f>
        <v>-8.59999999999991</v>
      </c>
      <c r="H15" s="20" t="n">
        <f aca="false">E15/F15</f>
        <v>0.989962651727358</v>
      </c>
      <c r="I15" s="19" t="n">
        <f aca="false">E15-D15</f>
        <v>-52.5999999999999</v>
      </c>
      <c r="J15" s="20" t="n">
        <f aca="false">E15/D15</f>
        <v>0.941607460035524</v>
      </c>
    </row>
    <row r="16" s="26" customFormat="true" ht="27.6" hidden="false" customHeight="true" outlineLevel="0" collapsed="false">
      <c r="B16" s="17" t="s">
        <v>28</v>
      </c>
      <c r="C16" s="24" t="n">
        <v>1060000000</v>
      </c>
      <c r="D16" s="19" t="n">
        <f aca="false">D17+D18</f>
        <v>11736.3</v>
      </c>
      <c r="E16" s="19" t="n">
        <f aca="false">E17+E18</f>
        <v>4258.6</v>
      </c>
      <c r="F16" s="19" t="n">
        <f aca="false">F17+F18</f>
        <v>5775.5</v>
      </c>
      <c r="G16" s="19" t="n">
        <f aca="false">E16-F16</f>
        <v>-1516.9</v>
      </c>
      <c r="H16" s="20" t="n">
        <f aca="false">E16/F16</f>
        <v>0.737356073067267</v>
      </c>
      <c r="I16" s="19" t="n">
        <f aca="false">E16-D16</f>
        <v>-7477.7</v>
      </c>
      <c r="J16" s="20" t="n">
        <f aca="false">E16/D16</f>
        <v>0.362857118512649</v>
      </c>
    </row>
    <row r="17" s="26" customFormat="true" ht="64.2" hidden="false" customHeight="true" outlineLevel="0" collapsed="false">
      <c r="B17" s="21" t="s">
        <v>29</v>
      </c>
      <c r="C17" s="22" t="s">
        <v>30</v>
      </c>
      <c r="D17" s="23" t="n">
        <v>2648.6</v>
      </c>
      <c r="E17" s="23" t="n">
        <v>56.7</v>
      </c>
      <c r="F17" s="23" t="n">
        <v>336.5</v>
      </c>
      <c r="G17" s="19" t="n">
        <f aca="false">E17-F17</f>
        <v>-279.8</v>
      </c>
      <c r="H17" s="20" t="n">
        <f aca="false">E17/F17</f>
        <v>0.16849925705795</v>
      </c>
      <c r="I17" s="19" t="n">
        <f aca="false">E17-D17</f>
        <v>-2591.9</v>
      </c>
      <c r="J17" s="20" t="n">
        <f aca="false">E17/D17</f>
        <v>0.0214075360567847</v>
      </c>
    </row>
    <row r="18" s="26" customFormat="true" ht="22.8" hidden="false" customHeight="true" outlineLevel="0" collapsed="false">
      <c r="B18" s="17" t="s">
        <v>31</v>
      </c>
      <c r="C18" s="18" t="n">
        <v>1060600000</v>
      </c>
      <c r="D18" s="19" t="n">
        <f aca="false">D19+D20</f>
        <v>9087.7</v>
      </c>
      <c r="E18" s="19" t="n">
        <f aca="false">E19+E20</f>
        <v>4201.9</v>
      </c>
      <c r="F18" s="19" t="n">
        <f aca="false">F19+F20</f>
        <v>5439</v>
      </c>
      <c r="G18" s="19" t="n">
        <f aca="false">E18-F18</f>
        <v>-1237.1</v>
      </c>
      <c r="H18" s="20" t="n">
        <f aca="false">E18/F18</f>
        <v>0.77255010112153</v>
      </c>
      <c r="I18" s="19" t="n">
        <f aca="false">E18-D18</f>
        <v>-4885.8</v>
      </c>
      <c r="J18" s="20" t="n">
        <f aca="false">E18/D18</f>
        <v>0.46237221739274</v>
      </c>
    </row>
    <row r="19" s="26" customFormat="true" ht="22.8" hidden="false" customHeight="true" outlineLevel="0" collapsed="false">
      <c r="B19" s="21" t="s">
        <v>32</v>
      </c>
      <c r="C19" s="22" t="s">
        <v>33</v>
      </c>
      <c r="D19" s="23" t="n">
        <v>6434.1</v>
      </c>
      <c r="E19" s="23" t="n">
        <v>3827.3</v>
      </c>
      <c r="F19" s="23" t="n">
        <v>5265.7</v>
      </c>
      <c r="G19" s="19" t="n">
        <f aca="false">E19-F19</f>
        <v>-1438.4</v>
      </c>
      <c r="H19" s="20" t="n">
        <f aca="false">E19/F19</f>
        <v>0.726835938241829</v>
      </c>
      <c r="I19" s="19" t="n">
        <f aca="false">E19-D19</f>
        <v>-2606.8</v>
      </c>
      <c r="J19" s="20" t="n">
        <f aca="false">E19/D19</f>
        <v>0.594846210037146</v>
      </c>
    </row>
    <row r="20" s="26" customFormat="true" ht="22.8" hidden="false" customHeight="true" outlineLevel="0" collapsed="false">
      <c r="B20" s="21" t="s">
        <v>34</v>
      </c>
      <c r="C20" s="25" t="s">
        <v>35</v>
      </c>
      <c r="D20" s="23" t="n">
        <v>2653.6</v>
      </c>
      <c r="E20" s="23" t="n">
        <v>374.6</v>
      </c>
      <c r="F20" s="23" t="n">
        <v>173.3</v>
      </c>
      <c r="G20" s="19" t="n">
        <f aca="false">E20-F20</f>
        <v>201.3</v>
      </c>
      <c r="H20" s="20" t="s">
        <v>36</v>
      </c>
      <c r="I20" s="19" t="n">
        <f aca="false">E20-D20</f>
        <v>-2279</v>
      </c>
      <c r="J20" s="20" t="n">
        <f aca="false">E20/D20</f>
        <v>0.141166716912873</v>
      </c>
    </row>
    <row r="21" customFormat="false" ht="33.75" hidden="false" customHeight="true" outlineLevel="0" collapsed="false">
      <c r="B21" s="17" t="s">
        <v>37</v>
      </c>
      <c r="C21" s="24" t="n">
        <v>1070000000</v>
      </c>
      <c r="D21" s="19" t="n">
        <f aca="false">D22</f>
        <v>21406.7</v>
      </c>
      <c r="E21" s="19" t="n">
        <f aca="false">E22</f>
        <v>13760.1</v>
      </c>
      <c r="F21" s="19" t="n">
        <f aca="false">F22</f>
        <v>7576</v>
      </c>
      <c r="G21" s="19" t="n">
        <f aca="false">E21-F21</f>
        <v>6184.1</v>
      </c>
      <c r="H21" s="20" t="n">
        <f aca="false">E21/F21</f>
        <v>1.81627507919747</v>
      </c>
      <c r="I21" s="19" t="n">
        <f aca="false">E21-D21</f>
        <v>-7646.6</v>
      </c>
      <c r="J21" s="20" t="n">
        <f aca="false">E21/D21</f>
        <v>0.642794078489445</v>
      </c>
    </row>
    <row r="22" customFormat="false" ht="30" hidden="false" customHeight="true" outlineLevel="0" collapsed="false">
      <c r="B22" s="21" t="s">
        <v>38</v>
      </c>
      <c r="C22" s="25" t="s">
        <v>39</v>
      </c>
      <c r="D22" s="23" t="n">
        <v>21406.7</v>
      </c>
      <c r="E22" s="23" t="n">
        <v>13760.1</v>
      </c>
      <c r="F22" s="23" t="n">
        <v>7576</v>
      </c>
      <c r="G22" s="19" t="n">
        <f aca="false">E22-F22</f>
        <v>6184.1</v>
      </c>
      <c r="H22" s="20" t="n">
        <f aca="false">E22/F22</f>
        <v>1.81627507919747</v>
      </c>
      <c r="I22" s="19" t="n">
        <f aca="false">E22-D22</f>
        <v>-7646.6</v>
      </c>
      <c r="J22" s="20" t="n">
        <f aca="false">E22/D22</f>
        <v>0.642794078489445</v>
      </c>
    </row>
    <row r="23" customFormat="false" ht="17.25" hidden="false" customHeight="true" outlineLevel="0" collapsed="false">
      <c r="B23" s="17" t="s">
        <v>40</v>
      </c>
      <c r="C23" s="24" t="n">
        <v>1080000000</v>
      </c>
      <c r="D23" s="19" t="n">
        <f aca="false">D24</f>
        <v>833.4</v>
      </c>
      <c r="E23" s="19" t="n">
        <f aca="false">E24</f>
        <v>1207.7</v>
      </c>
      <c r="F23" s="19" t="n">
        <f aca="false">F24</f>
        <v>390.4</v>
      </c>
      <c r="G23" s="19" t="n">
        <f aca="false">E23-F23</f>
        <v>817.3</v>
      </c>
      <c r="H23" s="20" t="s">
        <v>41</v>
      </c>
      <c r="I23" s="19" t="n">
        <f aca="false">E23-D23</f>
        <v>374.3</v>
      </c>
      <c r="J23" s="20" t="n">
        <f aca="false">E23/D23</f>
        <v>1.44912407007439</v>
      </c>
    </row>
    <row r="24" customFormat="false" ht="49.8" hidden="false" customHeight="true" outlineLevel="0" collapsed="false">
      <c r="B24" s="21" t="s">
        <v>42</v>
      </c>
      <c r="C24" s="25" t="s">
        <v>43</v>
      </c>
      <c r="D24" s="23" t="n">
        <v>833.4</v>
      </c>
      <c r="E24" s="23" t="n">
        <v>1207.7</v>
      </c>
      <c r="F24" s="23" t="n">
        <v>390.4</v>
      </c>
      <c r="G24" s="19" t="n">
        <f aca="false">E24-F24</f>
        <v>817.3</v>
      </c>
      <c r="H24" s="20" t="s">
        <v>41</v>
      </c>
      <c r="I24" s="19" t="n">
        <f aca="false">E24-D24</f>
        <v>374.3</v>
      </c>
      <c r="J24" s="20" t="n">
        <f aca="false">E24/D24</f>
        <v>1.44912407007439</v>
      </c>
    </row>
    <row r="25" s="26" customFormat="true" ht="16.5" hidden="false" customHeight="true" outlineLevel="0" collapsed="false">
      <c r="B25" s="17" t="s">
        <v>44</v>
      </c>
      <c r="C25" s="24"/>
      <c r="D25" s="19" t="n">
        <f aca="false">D26+D32+D34+D42+D52+D53</f>
        <v>5548.5</v>
      </c>
      <c r="E25" s="19" t="n">
        <f aca="false">E26+E32+E34+E42+E52+E53</f>
        <v>13210.5</v>
      </c>
      <c r="F25" s="19" t="n">
        <f aca="false">F26+F32+F34+F42+F52+F53</f>
        <v>16381.3</v>
      </c>
      <c r="G25" s="19" t="n">
        <f aca="false">E25-F25</f>
        <v>-3170.8</v>
      </c>
      <c r="H25" s="20" t="n">
        <f aca="false">E25/F25</f>
        <v>0.80643782849957</v>
      </c>
      <c r="I25" s="19" t="n">
        <f aca="false">E25-D25</f>
        <v>7662</v>
      </c>
      <c r="J25" s="20" t="s">
        <v>45</v>
      </c>
    </row>
    <row r="26" s="26" customFormat="true" ht="32.25" hidden="false" customHeight="true" outlineLevel="0" collapsed="false">
      <c r="B26" s="17" t="s">
        <v>46</v>
      </c>
      <c r="C26" s="24" t="n">
        <v>1110000000</v>
      </c>
      <c r="D26" s="19" t="n">
        <f aca="false">D27+D28+D29+D31</f>
        <v>1254.7</v>
      </c>
      <c r="E26" s="19" t="n">
        <f aca="false">E27+E28+E29+E30+E31</f>
        <v>173.4</v>
      </c>
      <c r="F26" s="19" t="n">
        <f aca="false">F27+F28+F29+F31</f>
        <v>1925.9</v>
      </c>
      <c r="G26" s="19" t="n">
        <f aca="false">E26-F26</f>
        <v>-1752.5</v>
      </c>
      <c r="H26" s="20" t="n">
        <f aca="false">E26/F26</f>
        <v>0.0900358274053689</v>
      </c>
      <c r="I26" s="19" t="n">
        <f aca="false">E26-D26</f>
        <v>-1081.3</v>
      </c>
      <c r="J26" s="20" t="n">
        <f aca="false">E26/D26</f>
        <v>0.138200366621503</v>
      </c>
    </row>
    <row r="27" customFormat="false" ht="115.2" hidden="false" customHeight="true" outlineLevel="0" collapsed="false">
      <c r="B27" s="21" t="s">
        <v>47</v>
      </c>
      <c r="C27" s="25" t="s">
        <v>48</v>
      </c>
      <c r="D27" s="23" t="n">
        <v>751.8</v>
      </c>
      <c r="E27" s="23" t="n">
        <v>50.3</v>
      </c>
      <c r="F27" s="23" t="n">
        <v>969.8</v>
      </c>
      <c r="G27" s="19" t="n">
        <f aca="false">E27-F27</f>
        <v>-919.5</v>
      </c>
      <c r="H27" s="20" t="n">
        <f aca="false">E27/F27</f>
        <v>0.0518663641988039</v>
      </c>
      <c r="I27" s="19" t="n">
        <f aca="false">E27-D27</f>
        <v>-701.5</v>
      </c>
      <c r="J27" s="20" t="n">
        <f aca="false">E27/D27</f>
        <v>0.0669060920457569</v>
      </c>
    </row>
    <row r="28" customFormat="false" ht="96" hidden="false" customHeight="true" outlineLevel="0" collapsed="false">
      <c r="B28" s="21" t="s">
        <v>49</v>
      </c>
      <c r="C28" s="25" t="s">
        <v>50</v>
      </c>
      <c r="D28" s="23" t="n">
        <v>342.4</v>
      </c>
      <c r="E28" s="23" t="n">
        <v>63.2</v>
      </c>
      <c r="F28" s="23" t="n">
        <v>897.8</v>
      </c>
      <c r="G28" s="19" t="n">
        <f aca="false">E28-F28</f>
        <v>-834.6</v>
      </c>
      <c r="H28" s="20" t="n">
        <f aca="false">E28/F28</f>
        <v>0.0703942971708621</v>
      </c>
      <c r="I28" s="19" t="n">
        <f aca="false">E28-D28</f>
        <v>-279.2</v>
      </c>
      <c r="J28" s="20" t="n">
        <f aca="false">E28/D28</f>
        <v>0.184579439252336</v>
      </c>
    </row>
    <row r="29" customFormat="false" ht="96" hidden="false" customHeight="true" outlineLevel="0" collapsed="false">
      <c r="B29" s="21" t="s">
        <v>51</v>
      </c>
      <c r="C29" s="25" t="s">
        <v>52</v>
      </c>
      <c r="D29" s="23" t="n">
        <v>90.6</v>
      </c>
      <c r="E29" s="23" t="n">
        <v>9.7</v>
      </c>
      <c r="F29" s="23" t="n">
        <v>31.2</v>
      </c>
      <c r="G29" s="19" t="n">
        <f aca="false">E29-F29</f>
        <v>-21.5</v>
      </c>
      <c r="H29" s="20" t="n">
        <f aca="false">E29/F29</f>
        <v>0.310897435897436</v>
      </c>
      <c r="I29" s="19" t="n">
        <f aca="false">E29-D29</f>
        <v>-80.9</v>
      </c>
      <c r="J29" s="20" t="n">
        <f aca="false">E29/D29</f>
        <v>0.107064017660044</v>
      </c>
    </row>
    <row r="30" customFormat="false" ht="49.8" hidden="false" customHeight="true" outlineLevel="0" collapsed="false">
      <c r="B30" s="21" t="s">
        <v>53</v>
      </c>
      <c r="C30" s="25" t="s">
        <v>54</v>
      </c>
      <c r="D30" s="23" t="n">
        <v>0</v>
      </c>
      <c r="E30" s="23" t="n">
        <v>14.1</v>
      </c>
      <c r="F30" s="23" t="n">
        <v>0</v>
      </c>
      <c r="G30" s="19" t="n">
        <f aca="false">E30-F30</f>
        <v>14.1</v>
      </c>
      <c r="H30" s="20" t="n">
        <v>0</v>
      </c>
      <c r="I30" s="19" t="n">
        <f aca="false">E30-D30</f>
        <v>14.1</v>
      </c>
      <c r="J30" s="20" t="n">
        <v>0</v>
      </c>
    </row>
    <row r="31" customFormat="false" ht="130.2" hidden="false" customHeight="true" outlineLevel="0" collapsed="false">
      <c r="B31" s="21" t="s">
        <v>55</v>
      </c>
      <c r="C31" s="27" t="s">
        <v>56</v>
      </c>
      <c r="D31" s="23" t="n">
        <v>69.9</v>
      </c>
      <c r="E31" s="23" t="n">
        <v>36.1</v>
      </c>
      <c r="F31" s="23" t="n">
        <v>27.1</v>
      </c>
      <c r="G31" s="19" t="n">
        <f aca="false">E31-F31</f>
        <v>9</v>
      </c>
      <c r="H31" s="20" t="n">
        <f aca="false">E31/F31</f>
        <v>1.33210332103321</v>
      </c>
      <c r="I31" s="19" t="n">
        <f aca="false">E31-D31</f>
        <v>-33.8</v>
      </c>
      <c r="J31" s="20" t="n">
        <f aca="false">E31/D31</f>
        <v>0.516452074391989</v>
      </c>
    </row>
    <row r="32" customFormat="false" ht="34.5" hidden="false" customHeight="true" outlineLevel="0" collapsed="false">
      <c r="B32" s="17" t="s">
        <v>57</v>
      </c>
      <c r="C32" s="18" t="n">
        <v>1120000000</v>
      </c>
      <c r="D32" s="28" t="n">
        <f aca="false">D33</f>
        <v>222.9</v>
      </c>
      <c r="E32" s="28" t="n">
        <f aca="false">E33</f>
        <v>292.1</v>
      </c>
      <c r="F32" s="28" t="n">
        <f aca="false">F33</f>
        <v>138.2</v>
      </c>
      <c r="G32" s="19" t="n">
        <f aca="false">E32-F32</f>
        <v>153.9</v>
      </c>
      <c r="H32" s="20" t="s">
        <v>58</v>
      </c>
      <c r="I32" s="19" t="n">
        <f aca="false">E32-D32</f>
        <v>69.2</v>
      </c>
      <c r="J32" s="20" t="n">
        <f aca="false">E32/D32</f>
        <v>1.31045311799013</v>
      </c>
    </row>
    <row r="33" customFormat="false" ht="31.5" hidden="false" customHeight="true" outlineLevel="0" collapsed="false">
      <c r="B33" s="21" t="s">
        <v>59</v>
      </c>
      <c r="C33" s="22" t="s">
        <v>60</v>
      </c>
      <c r="D33" s="29" t="n">
        <v>222.9</v>
      </c>
      <c r="E33" s="29" t="n">
        <v>292.1</v>
      </c>
      <c r="F33" s="29" t="n">
        <v>138.2</v>
      </c>
      <c r="G33" s="19" t="n">
        <f aca="false">E33-F33</f>
        <v>153.9</v>
      </c>
      <c r="H33" s="20" t="s">
        <v>58</v>
      </c>
      <c r="I33" s="19" t="n">
        <f aca="false">E33-D33</f>
        <v>69.2</v>
      </c>
      <c r="J33" s="20" t="n">
        <f aca="false">E33/D33</f>
        <v>1.31045311799013</v>
      </c>
    </row>
    <row r="34" customFormat="false" ht="34.5" hidden="false" customHeight="true" outlineLevel="0" collapsed="false">
      <c r="B34" s="17" t="s">
        <v>61</v>
      </c>
      <c r="C34" s="18" t="n">
        <v>1130000000</v>
      </c>
      <c r="D34" s="28" t="n">
        <f aca="false">D35+D38</f>
        <v>3900</v>
      </c>
      <c r="E34" s="28" t="n">
        <f aca="false">E35+E38</f>
        <v>3109.4</v>
      </c>
      <c r="F34" s="28" t="n">
        <f aca="false">F35+F38</f>
        <v>2309</v>
      </c>
      <c r="G34" s="19" t="n">
        <f aca="false">E34-F34</f>
        <v>800.4</v>
      </c>
      <c r="H34" s="20" t="n">
        <f aca="false">E34/F34</f>
        <v>1.34664356864443</v>
      </c>
      <c r="I34" s="19" t="n">
        <f aca="false">E34-D34</f>
        <v>-790.6</v>
      </c>
      <c r="J34" s="20" t="n">
        <f aca="false">E34/D34</f>
        <v>0.797282051282051</v>
      </c>
    </row>
    <row r="35" customFormat="false" ht="17.4" hidden="false" customHeight="true" outlineLevel="0" collapsed="false">
      <c r="B35" s="21" t="s">
        <v>62</v>
      </c>
      <c r="C35" s="18" t="n">
        <v>1130100000</v>
      </c>
      <c r="D35" s="28" t="n">
        <f aca="false">D36+D37</f>
        <v>3700</v>
      </c>
      <c r="E35" s="28" t="n">
        <f aca="false">E36+E37</f>
        <v>2303.1</v>
      </c>
      <c r="F35" s="28" t="n">
        <f aca="false">F36+F37</f>
        <v>1886.2</v>
      </c>
      <c r="G35" s="19" t="n">
        <f aca="false">E35-F35</f>
        <v>416.9</v>
      </c>
      <c r="H35" s="20" t="n">
        <f aca="false">E35/F35</f>
        <v>1.22102640229032</v>
      </c>
      <c r="I35" s="19" t="n">
        <f aca="false">E35-D35</f>
        <v>-1396.9</v>
      </c>
      <c r="J35" s="20" t="n">
        <f aca="false">E35/D35</f>
        <v>0.62245945945946</v>
      </c>
    </row>
    <row r="36" customFormat="false" ht="17.4" hidden="false" customHeight="true" outlineLevel="0" collapsed="false">
      <c r="B36" s="21"/>
      <c r="C36" s="22" t="s">
        <v>63</v>
      </c>
      <c r="D36" s="29" t="n">
        <v>0</v>
      </c>
      <c r="E36" s="29" t="n">
        <v>250.9</v>
      </c>
      <c r="F36" s="29" t="n">
        <v>247.2</v>
      </c>
      <c r="G36" s="19" t="n">
        <f aca="false">E36-F36</f>
        <v>3.70000000000002</v>
      </c>
      <c r="H36" s="20" t="n">
        <f aca="false">E36/F36</f>
        <v>1.01496763754045</v>
      </c>
      <c r="I36" s="19" t="n">
        <f aca="false">E36-D36</f>
        <v>250.9</v>
      </c>
      <c r="J36" s="20" t="n">
        <v>0</v>
      </c>
    </row>
    <row r="37" customFormat="false" ht="19.8" hidden="false" customHeight="true" outlineLevel="0" collapsed="false">
      <c r="B37" s="21"/>
      <c r="C37" s="22" t="s">
        <v>64</v>
      </c>
      <c r="D37" s="29" t="n">
        <v>3700</v>
      </c>
      <c r="E37" s="29" t="n">
        <v>2052.2</v>
      </c>
      <c r="F37" s="23" t="n">
        <v>1639</v>
      </c>
      <c r="G37" s="19" t="n">
        <f aca="false">E37-F37</f>
        <v>413.2</v>
      </c>
      <c r="H37" s="20" t="n">
        <f aca="false">E37/F37</f>
        <v>1.25210494203783</v>
      </c>
      <c r="I37" s="19" t="n">
        <f aca="false">E37-D37</f>
        <v>-1647.8</v>
      </c>
      <c r="J37" s="20" t="n">
        <f aca="false">E37/D37</f>
        <v>0.554648648648649</v>
      </c>
    </row>
    <row r="38" customFormat="false" ht="17.4" hidden="false" customHeight="true" outlineLevel="0" collapsed="false">
      <c r="B38" s="30" t="s">
        <v>65</v>
      </c>
      <c r="C38" s="18" t="n">
        <v>1130200000</v>
      </c>
      <c r="D38" s="28" t="n">
        <f aca="false">SUM(D39:D41)</f>
        <v>200</v>
      </c>
      <c r="E38" s="28" t="n">
        <f aca="false">SUM(E39:E41)</f>
        <v>806.3</v>
      </c>
      <c r="F38" s="19" t="n">
        <f aca="false">F39+F40+F41</f>
        <v>422.8</v>
      </c>
      <c r="G38" s="19" t="n">
        <f aca="false">E38-F38</f>
        <v>383.5</v>
      </c>
      <c r="H38" s="20" t="n">
        <f aca="false">E38/F38</f>
        <v>1.90704824976348</v>
      </c>
      <c r="I38" s="19" t="n">
        <f aca="false">E38-D38</f>
        <v>606.3</v>
      </c>
      <c r="J38" s="20" t="s">
        <v>66</v>
      </c>
    </row>
    <row r="39" customFormat="false" ht="18" hidden="false" customHeight="true" outlineLevel="0" collapsed="false">
      <c r="B39" s="30"/>
      <c r="C39" s="31" t="s">
        <v>67</v>
      </c>
      <c r="D39" s="29" t="n">
        <v>0</v>
      </c>
      <c r="E39" s="29" t="n">
        <v>130.7</v>
      </c>
      <c r="F39" s="23" t="n">
        <v>193.7</v>
      </c>
      <c r="G39" s="19" t="n">
        <f aca="false">E39-F39</f>
        <v>-63</v>
      </c>
      <c r="H39" s="20" t="n">
        <f aca="false">E39/F39</f>
        <v>0.674754775425916</v>
      </c>
      <c r="I39" s="19" t="n">
        <f aca="false">E39-D39</f>
        <v>130.7</v>
      </c>
      <c r="J39" s="20" t="n">
        <v>0</v>
      </c>
    </row>
    <row r="40" customFormat="false" ht="18" hidden="false" customHeight="true" outlineLevel="0" collapsed="false">
      <c r="B40" s="30"/>
      <c r="C40" s="31" t="s">
        <v>68</v>
      </c>
      <c r="D40" s="29" t="n">
        <v>0</v>
      </c>
      <c r="E40" s="29" t="n">
        <v>505.2</v>
      </c>
      <c r="F40" s="23" t="n">
        <v>26.3</v>
      </c>
      <c r="G40" s="19" t="n">
        <f aca="false">E40-F40</f>
        <v>478.9</v>
      </c>
      <c r="H40" s="20" t="s">
        <v>69</v>
      </c>
      <c r="I40" s="19" t="n">
        <f aca="false">E40-D40</f>
        <v>505.2</v>
      </c>
      <c r="J40" s="20" t="n">
        <v>0</v>
      </c>
    </row>
    <row r="41" customFormat="false" ht="18" hidden="false" customHeight="false" outlineLevel="0" collapsed="false">
      <c r="B41" s="30"/>
      <c r="C41" s="22" t="s">
        <v>70</v>
      </c>
      <c r="D41" s="29" t="n">
        <v>200</v>
      </c>
      <c r="E41" s="29" t="n">
        <v>170.4</v>
      </c>
      <c r="F41" s="23" t="n">
        <v>202.8</v>
      </c>
      <c r="G41" s="19" t="n">
        <f aca="false">E41-F41</f>
        <v>-32.4</v>
      </c>
      <c r="H41" s="20" t="n">
        <f aca="false">E41/F41</f>
        <v>0.840236686390533</v>
      </c>
      <c r="I41" s="19" t="n">
        <f aca="false">E41-D41</f>
        <v>-29.6</v>
      </c>
      <c r="J41" s="20" t="n">
        <f aca="false">E41/D41</f>
        <v>0.852</v>
      </c>
    </row>
    <row r="42" s="26" customFormat="true" ht="33" hidden="false" customHeight="true" outlineLevel="0" collapsed="false">
      <c r="B42" s="17" t="s">
        <v>71</v>
      </c>
      <c r="C42" s="18" t="n">
        <v>1140000000</v>
      </c>
      <c r="D42" s="28" t="n">
        <f aca="false">D43+D48</f>
        <v>0</v>
      </c>
      <c r="E42" s="28" t="n">
        <f aca="false">E43+E48</f>
        <v>9483.5</v>
      </c>
      <c r="F42" s="28" t="n">
        <f aca="false">F43+F48</f>
        <v>11828.4</v>
      </c>
      <c r="G42" s="19" t="n">
        <f aca="false">E42-F42</f>
        <v>-2344.9</v>
      </c>
      <c r="H42" s="20" t="n">
        <f aca="false">E42/F42</f>
        <v>0.801756788745731</v>
      </c>
      <c r="I42" s="19" t="n">
        <f aca="false">E42-D42</f>
        <v>9483.5</v>
      </c>
      <c r="J42" s="20" t="n">
        <v>0</v>
      </c>
    </row>
    <row r="43" s="26" customFormat="true" ht="22.8" hidden="false" customHeight="true" outlineLevel="0" collapsed="false">
      <c r="B43" s="17" t="s">
        <v>72</v>
      </c>
      <c r="C43" s="18" t="s">
        <v>73</v>
      </c>
      <c r="D43" s="28" t="n">
        <f aca="false">D44+D45+D46+D47</f>
        <v>0</v>
      </c>
      <c r="E43" s="28" t="n">
        <f aca="false">E44+E45+E46+E47</f>
        <v>406.9</v>
      </c>
      <c r="F43" s="28" t="n">
        <f aca="false">F44+F45+F46+F47</f>
        <v>2087.6</v>
      </c>
      <c r="G43" s="19" t="n">
        <f aca="false">E43-F43</f>
        <v>-1680.7</v>
      </c>
      <c r="H43" s="20" t="n">
        <f aca="false">E43/F43</f>
        <v>0.194912818547615</v>
      </c>
      <c r="I43" s="19" t="n">
        <f aca="false">E43-D43</f>
        <v>406.9</v>
      </c>
      <c r="J43" s="20" t="n">
        <v>0</v>
      </c>
    </row>
    <row r="44" s="26" customFormat="true" ht="119.4" hidden="false" customHeight="true" outlineLevel="0" collapsed="false">
      <c r="B44" s="32" t="s">
        <v>74</v>
      </c>
      <c r="C44" s="22" t="s">
        <v>75</v>
      </c>
      <c r="D44" s="29" t="n">
        <v>0</v>
      </c>
      <c r="E44" s="29" t="n">
        <v>0</v>
      </c>
      <c r="F44" s="29" t="n">
        <v>2058.2</v>
      </c>
      <c r="G44" s="19" t="n">
        <f aca="false">E44-F44</f>
        <v>-2058.2</v>
      </c>
      <c r="H44" s="20" t="n">
        <f aca="false">E44/F44</f>
        <v>0</v>
      </c>
      <c r="I44" s="19" t="n">
        <f aca="false">E44-D44</f>
        <v>0</v>
      </c>
      <c r="J44" s="20" t="n">
        <v>0</v>
      </c>
    </row>
    <row r="45" s="26" customFormat="true" ht="118.8" hidden="false" customHeight="true" outlineLevel="0" collapsed="false">
      <c r="B45" s="32" t="s">
        <v>74</v>
      </c>
      <c r="C45" s="22" t="s">
        <v>76</v>
      </c>
      <c r="D45" s="29" t="n">
        <v>0</v>
      </c>
      <c r="E45" s="29" t="n">
        <v>0</v>
      </c>
      <c r="F45" s="29" t="n">
        <v>29.4</v>
      </c>
      <c r="G45" s="19" t="n">
        <f aca="false">E45-F45</f>
        <v>-29.4</v>
      </c>
      <c r="H45" s="20" t="n">
        <f aca="false">E45/F45</f>
        <v>0</v>
      </c>
      <c r="I45" s="19" t="n">
        <f aca="false">E45-D45</f>
        <v>0</v>
      </c>
      <c r="J45" s="20" t="n">
        <v>0</v>
      </c>
    </row>
    <row r="46" s="26" customFormat="true" ht="121.2" hidden="false" customHeight="true" outlineLevel="0" collapsed="false">
      <c r="B46" s="32" t="s">
        <v>74</v>
      </c>
      <c r="C46" s="22" t="s">
        <v>77</v>
      </c>
      <c r="D46" s="29" t="n">
        <v>0</v>
      </c>
      <c r="E46" s="29" t="n">
        <v>59.9</v>
      </c>
      <c r="F46" s="29" t="n">
        <v>0</v>
      </c>
      <c r="G46" s="19" t="n">
        <f aca="false">E46-F46</f>
        <v>59.9</v>
      </c>
      <c r="H46" s="20" t="n">
        <v>0</v>
      </c>
      <c r="I46" s="19" t="n">
        <f aca="false">E46-D46</f>
        <v>59.9</v>
      </c>
      <c r="J46" s="20" t="n">
        <v>0</v>
      </c>
    </row>
    <row r="47" s="26" customFormat="true" ht="130.8" hidden="false" customHeight="true" outlineLevel="0" collapsed="false">
      <c r="B47" s="32" t="s">
        <v>78</v>
      </c>
      <c r="C47" s="22" t="s">
        <v>79</v>
      </c>
      <c r="D47" s="29" t="n">
        <v>0</v>
      </c>
      <c r="E47" s="29" t="n">
        <v>347</v>
      </c>
      <c r="F47" s="29" t="n">
        <v>0</v>
      </c>
      <c r="G47" s="19" t="n">
        <f aca="false">E47-F47</f>
        <v>347</v>
      </c>
      <c r="H47" s="20" t="n">
        <v>0</v>
      </c>
      <c r="I47" s="19" t="n">
        <f aca="false">E47-D47</f>
        <v>347</v>
      </c>
      <c r="J47" s="20" t="n">
        <v>0</v>
      </c>
    </row>
    <row r="48" s="26" customFormat="true" ht="24" hidden="false" customHeight="true" outlineLevel="0" collapsed="false">
      <c r="B48" s="17" t="s">
        <v>80</v>
      </c>
      <c r="C48" s="18" t="s">
        <v>81</v>
      </c>
      <c r="D48" s="28" t="n">
        <f aca="false">SUM(D49:D51)</f>
        <v>0</v>
      </c>
      <c r="E48" s="28" t="n">
        <f aca="false">SUM(E49:E51)</f>
        <v>9076.6</v>
      </c>
      <c r="F48" s="28" t="n">
        <f aca="false">SUM(F49:F51)</f>
        <v>9740.8</v>
      </c>
      <c r="G48" s="19" t="n">
        <f aca="false">E48-F48</f>
        <v>-664.199999999999</v>
      </c>
      <c r="H48" s="20" t="n">
        <f aca="false">E48/F48</f>
        <v>0.931812582128778</v>
      </c>
      <c r="I48" s="19" t="n">
        <f aca="false">E48-D48</f>
        <v>9076.6</v>
      </c>
      <c r="J48" s="20" t="n">
        <v>0</v>
      </c>
    </row>
    <row r="49" customFormat="false" ht="68.4" hidden="false" customHeight="true" outlineLevel="0" collapsed="false">
      <c r="B49" s="21" t="s">
        <v>82</v>
      </c>
      <c r="C49" s="22" t="s">
        <v>83</v>
      </c>
      <c r="D49" s="29" t="n">
        <v>0</v>
      </c>
      <c r="E49" s="29" t="n">
        <v>8738</v>
      </c>
      <c r="F49" s="29" t="n">
        <v>412.4</v>
      </c>
      <c r="G49" s="19" t="n">
        <f aca="false">E49-F49</f>
        <v>8325.6</v>
      </c>
      <c r="H49" s="20" t="s">
        <v>84</v>
      </c>
      <c r="I49" s="19" t="n">
        <f aca="false">E49-D49</f>
        <v>8738</v>
      </c>
      <c r="J49" s="20" t="n">
        <v>0</v>
      </c>
    </row>
    <row r="50" customFormat="false" ht="68.4" hidden="false" customHeight="true" outlineLevel="0" collapsed="false">
      <c r="B50" s="21" t="s">
        <v>85</v>
      </c>
      <c r="C50" s="22" t="s">
        <v>86</v>
      </c>
      <c r="D50" s="29" t="n">
        <v>0</v>
      </c>
      <c r="E50" s="29" t="n">
        <v>214</v>
      </c>
      <c r="F50" s="29" t="n">
        <v>9250.9</v>
      </c>
      <c r="G50" s="19" t="n">
        <f aca="false">E50-F50</f>
        <v>-9036.9</v>
      </c>
      <c r="H50" s="20" t="n">
        <f aca="false">E50/F50</f>
        <v>0.0231328843680074</v>
      </c>
      <c r="I50" s="19" t="n">
        <f aca="false">E50-D50</f>
        <v>214</v>
      </c>
      <c r="J50" s="20" t="n">
        <v>0</v>
      </c>
    </row>
    <row r="51" customFormat="false" ht="114.6" hidden="false" customHeight="true" outlineLevel="0" collapsed="false">
      <c r="B51" s="21" t="s">
        <v>87</v>
      </c>
      <c r="C51" s="22" t="s">
        <v>88</v>
      </c>
      <c r="D51" s="29" t="n">
        <v>0</v>
      </c>
      <c r="E51" s="29" t="n">
        <v>124.6</v>
      </c>
      <c r="F51" s="29" t="n">
        <v>77.5</v>
      </c>
      <c r="G51" s="19" t="n">
        <f aca="false">E51-F51</f>
        <v>47.1</v>
      </c>
      <c r="H51" s="20" t="n">
        <f aca="false">E51/F51</f>
        <v>1.60774193548387</v>
      </c>
      <c r="I51" s="19" t="n">
        <f aca="false">E51-D51</f>
        <v>124.6</v>
      </c>
      <c r="J51" s="20" t="n">
        <v>0</v>
      </c>
    </row>
    <row r="52" customFormat="false" ht="21" hidden="false" customHeight="true" outlineLevel="0" collapsed="false">
      <c r="B52" s="17" t="s">
        <v>89</v>
      </c>
      <c r="C52" s="18" t="n">
        <v>116000000</v>
      </c>
      <c r="D52" s="28" t="n">
        <v>170.9</v>
      </c>
      <c r="E52" s="28" t="n">
        <v>137.6</v>
      </c>
      <c r="F52" s="28" t="n">
        <v>185.3</v>
      </c>
      <c r="G52" s="19" t="n">
        <f aca="false">E52-F52</f>
        <v>-47.7</v>
      </c>
      <c r="H52" s="20" t="n">
        <f aca="false">E52/F52</f>
        <v>0.742579600647598</v>
      </c>
      <c r="I52" s="19" t="n">
        <f aca="false">E52-D52</f>
        <v>-33.3</v>
      </c>
      <c r="J52" s="20" t="n">
        <f aca="false">E52/D52</f>
        <v>0.805149210064365</v>
      </c>
    </row>
    <row r="53" customFormat="false" ht="21.6" hidden="false" customHeight="true" outlineLevel="0" collapsed="false">
      <c r="B53" s="17" t="s">
        <v>90</v>
      </c>
      <c r="C53" s="18" t="n">
        <v>1170000000</v>
      </c>
      <c r="D53" s="19" t="n">
        <v>0</v>
      </c>
      <c r="E53" s="19" t="n">
        <v>14.5</v>
      </c>
      <c r="F53" s="19" t="n">
        <v>-5.5</v>
      </c>
      <c r="G53" s="19" t="n">
        <f aca="false">E53-F53</f>
        <v>20</v>
      </c>
      <c r="H53" s="33" t="s">
        <v>91</v>
      </c>
      <c r="I53" s="19" t="n">
        <f aca="false">E53-D53</f>
        <v>14.5</v>
      </c>
      <c r="J53" s="20" t="n">
        <v>0</v>
      </c>
    </row>
    <row r="54" s="26" customFormat="true" ht="18.75" hidden="false" customHeight="true" outlineLevel="0" collapsed="false">
      <c r="B54" s="17" t="s">
        <v>92</v>
      </c>
      <c r="C54" s="24" t="n">
        <v>200000000</v>
      </c>
      <c r="D54" s="19" t="n">
        <f aca="false">SUM(D55:D58)</f>
        <v>390231.4</v>
      </c>
      <c r="E54" s="19" t="n">
        <f aca="false">SUM(E55:E58)</f>
        <v>215515.2</v>
      </c>
      <c r="F54" s="19" t="n">
        <f aca="false">SUM(F55:F58)</f>
        <v>197238.1</v>
      </c>
      <c r="G54" s="19" t="n">
        <f aca="false">E54-F54</f>
        <v>18277.1</v>
      </c>
      <c r="H54" s="20" t="n">
        <f aca="false">E54/F54</f>
        <v>1.0926651595204</v>
      </c>
      <c r="I54" s="19" t="n">
        <f aca="false">E54-D54</f>
        <v>-174716.2</v>
      </c>
      <c r="J54" s="20" t="n">
        <f aca="false">E54/D54</f>
        <v>0.55227539352292</v>
      </c>
    </row>
    <row r="55" customFormat="false" ht="18" hidden="false" customHeight="false" outlineLevel="0" collapsed="false">
      <c r="B55" s="21" t="s">
        <v>93</v>
      </c>
      <c r="C55" s="25" t="s">
        <v>94</v>
      </c>
      <c r="D55" s="23" t="n">
        <v>182161</v>
      </c>
      <c r="E55" s="23" t="n">
        <v>93865.5</v>
      </c>
      <c r="F55" s="23" t="n">
        <v>93924.6</v>
      </c>
      <c r="G55" s="19" t="n">
        <f aca="false">E55-F55</f>
        <v>-59.1000000000058</v>
      </c>
      <c r="H55" s="20" t="n">
        <f aca="false">E55/F55</f>
        <v>0.999370771874461</v>
      </c>
      <c r="I55" s="19" t="n">
        <f aca="false">E55-D55</f>
        <v>-88295.5</v>
      </c>
      <c r="J55" s="20" t="n">
        <f aca="false">E55/D55</f>
        <v>0.515288673206669</v>
      </c>
    </row>
    <row r="56" customFormat="false" ht="18" hidden="false" customHeight="false" outlineLevel="0" collapsed="false">
      <c r="B56" s="21" t="s">
        <v>95</v>
      </c>
      <c r="C56" s="25" t="s">
        <v>96</v>
      </c>
      <c r="D56" s="23" t="n">
        <v>45772.4</v>
      </c>
      <c r="E56" s="23" t="n">
        <v>3995.3</v>
      </c>
      <c r="F56" s="23" t="n">
        <v>5837.3</v>
      </c>
      <c r="G56" s="19" t="n">
        <f aca="false">E56-F56</f>
        <v>-1842</v>
      </c>
      <c r="H56" s="20" t="n">
        <f aca="false">E56/F56</f>
        <v>0.684443150086513</v>
      </c>
      <c r="I56" s="19" t="n">
        <f aca="false">E56-D56</f>
        <v>-41777.1</v>
      </c>
      <c r="J56" s="20" t="n">
        <f aca="false">E56/D56</f>
        <v>0.0872862248866129</v>
      </c>
    </row>
    <row r="57" customFormat="false" ht="18" hidden="false" customHeight="false" outlineLevel="0" collapsed="false">
      <c r="B57" s="21" t="s">
        <v>97</v>
      </c>
      <c r="C57" s="25" t="s">
        <v>98</v>
      </c>
      <c r="D57" s="23" t="n">
        <v>160318.6</v>
      </c>
      <c r="E57" s="23" t="n">
        <v>116101.1</v>
      </c>
      <c r="F57" s="23" t="n">
        <v>95203.6</v>
      </c>
      <c r="G57" s="19" t="n">
        <f aca="false">E57-F57</f>
        <v>20897.5</v>
      </c>
      <c r="H57" s="20" t="n">
        <f aca="false">E57/F57</f>
        <v>1.21950325407863</v>
      </c>
      <c r="I57" s="19" t="n">
        <f aca="false">E57-D57</f>
        <v>-44217.5</v>
      </c>
      <c r="J57" s="20" t="n">
        <f aca="false">E57/D57</f>
        <v>0.724189831997036</v>
      </c>
    </row>
    <row r="58" customFormat="false" ht="18.75" hidden="false" customHeight="true" outlineLevel="0" collapsed="false">
      <c r="B58" s="21" t="s">
        <v>99</v>
      </c>
      <c r="C58" s="25" t="s">
        <v>100</v>
      </c>
      <c r="D58" s="23" t="n">
        <v>1979.4</v>
      </c>
      <c r="E58" s="23" t="n">
        <v>1553.3</v>
      </c>
      <c r="F58" s="23" t="n">
        <v>2272.6</v>
      </c>
      <c r="G58" s="19" t="n">
        <f aca="false">E58-F58</f>
        <v>-719.3</v>
      </c>
      <c r="H58" s="20" t="n">
        <f aca="false">E58/F58</f>
        <v>0.683490275455426</v>
      </c>
      <c r="I58" s="19" t="n">
        <f aca="false">E58-D58</f>
        <v>-426.1</v>
      </c>
      <c r="J58" s="20" t="n">
        <f aca="false">E58/D58</f>
        <v>0.784732747297161</v>
      </c>
    </row>
    <row r="59" s="26" customFormat="true" ht="17.4" hidden="false" customHeight="false" outlineLevel="0" collapsed="false">
      <c r="B59" s="34" t="s">
        <v>101</v>
      </c>
      <c r="C59" s="24"/>
      <c r="D59" s="19" t="n">
        <f aca="false">D4+D54</f>
        <v>536737.5</v>
      </c>
      <c r="E59" s="19" t="n">
        <f aca="false">E4+E54</f>
        <v>293602.6</v>
      </c>
      <c r="F59" s="19" t="n">
        <f aca="false">F4+F54</f>
        <v>272592.3</v>
      </c>
      <c r="G59" s="19" t="n">
        <f aca="false">E59-F59</f>
        <v>21010.2999999999</v>
      </c>
      <c r="H59" s="20" t="n">
        <f aca="false">E59/F59</f>
        <v>1.07707591153529</v>
      </c>
      <c r="I59" s="19" t="n">
        <f aca="false">E59-D59</f>
        <v>-243134.9</v>
      </c>
      <c r="J59" s="20" t="n">
        <f aca="false">E59/D59</f>
        <v>0.547013391089685</v>
      </c>
    </row>
    <row r="60" customFormat="false" ht="15.6" hidden="false" customHeight="false" outlineLevel="0" collapsed="false">
      <c r="B60" s="35" t="s">
        <v>102</v>
      </c>
      <c r="C60" s="36"/>
      <c r="D60" s="37"/>
      <c r="E60" s="37"/>
      <c r="F60" s="37"/>
      <c r="G60" s="37"/>
      <c r="H60" s="38"/>
      <c r="I60" s="37"/>
      <c r="J60" s="38"/>
    </row>
    <row r="61" customFormat="false" ht="15" hidden="false" customHeight="false" outlineLevel="0" collapsed="false">
      <c r="B61" s="39"/>
      <c r="C61" s="40"/>
      <c r="D61" s="41"/>
      <c r="E61" s="41"/>
      <c r="F61" s="41"/>
      <c r="G61" s="41"/>
      <c r="H61" s="42"/>
      <c r="I61" s="41"/>
      <c r="J61" s="42"/>
    </row>
    <row r="62" customFormat="false" ht="15" hidden="false" customHeight="false" outlineLevel="0" collapsed="false">
      <c r="B62" s="39"/>
      <c r="C62" s="40"/>
      <c r="D62" s="41"/>
      <c r="E62" s="41"/>
      <c r="F62" s="41"/>
      <c r="G62" s="41"/>
      <c r="H62" s="42"/>
      <c r="I62" s="41"/>
      <c r="J62" s="42"/>
    </row>
    <row r="63" customFormat="false" ht="15" hidden="false" customHeight="false" outlineLevel="0" collapsed="false">
      <c r="B63" s="39"/>
      <c r="C63" s="40"/>
      <c r="D63" s="43"/>
      <c r="E63" s="43"/>
      <c r="F63" s="41"/>
      <c r="G63" s="41"/>
      <c r="H63" s="42"/>
      <c r="I63" s="41"/>
      <c r="J63" s="42"/>
    </row>
    <row r="64" customFormat="false" ht="15" hidden="false" customHeight="false" outlineLevel="0" collapsed="false">
      <c r="B64" s="39"/>
      <c r="C64" s="40"/>
      <c r="D64" s="43"/>
      <c r="E64" s="43"/>
      <c r="F64" s="41"/>
      <c r="G64" s="41"/>
      <c r="H64" s="42"/>
      <c r="I64" s="41"/>
      <c r="J64" s="42"/>
    </row>
  </sheetData>
  <mergeCells count="4">
    <mergeCell ref="B1:J1"/>
    <mergeCell ref="G2:J2"/>
    <mergeCell ref="B35:B37"/>
    <mergeCell ref="B38:B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54:47Z</dcterms:created>
  <dc:creator>User</dc:creator>
  <dc:description/>
  <dc:language>en-US</dc:language>
  <cp:lastModifiedBy>pcuser</cp:lastModifiedBy>
  <cp:lastPrinted>2025-07-02T06:46:59Z</cp:lastPrinted>
  <dcterms:modified xsi:type="dcterms:W3CDTF">2025-07-04T12:50:34Z</dcterms:modified>
  <cp:revision>0</cp:revision>
  <dc:subject/>
  <dc:title/>
</cp:coreProperties>
</file>